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A．売上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住宅総合館都市圏版　損益計画表</t>
  </si>
  <si>
    <t xml:space="preserve">損益計画　初年度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売上</t>
  </si>
  <si>
    <t xml:space="preserve">サイト登録料</t>
  </si>
  <si>
    <t xml:space="preserve">件数</t>
  </si>
  <si>
    <t xml:space="preserve">資料発送代行料</t>
  </si>
  <si>
    <t xml:space="preserve">紹介リンク</t>
  </si>
  <si>
    <t xml:space="preserve">印刷物受注</t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受注</t>
    </r>
  </si>
  <si>
    <t xml:space="preserve">売上合計</t>
  </si>
  <si>
    <t xml:space="preserve">原価</t>
  </si>
  <si>
    <r>
      <rPr>
        <sz val="10"/>
        <rFont val="Arial"/>
        <family val="2"/>
      </rPr>
      <t xml:space="preserve">PPC</t>
    </r>
    <r>
      <rPr>
        <sz val="10"/>
        <rFont val="Noto Sans"/>
        <family val="2"/>
      </rPr>
      <t xml:space="preserve">広告費用</t>
    </r>
  </si>
  <si>
    <t xml:space="preserve">資料発送費用</t>
  </si>
  <si>
    <t xml:space="preserve">印刷物制作</t>
  </si>
  <si>
    <t xml:space="preserve">運用管理費</t>
  </si>
  <si>
    <t xml:space="preserve">サイト制作費</t>
  </si>
  <si>
    <t xml:space="preserve">原価合計</t>
  </si>
  <si>
    <t xml:space="preserve">付加価値合計</t>
  </si>
  <si>
    <t xml:space="preserve">販管費</t>
  </si>
  <si>
    <t xml:space="preserve">サーバー管理費</t>
  </si>
  <si>
    <t xml:space="preserve">制作費</t>
  </si>
  <si>
    <t xml:space="preserve">営業経費</t>
  </si>
  <si>
    <t xml:space="preserve">販管費合計</t>
  </si>
  <si>
    <t xml:space="preserve">利益</t>
  </si>
  <si>
    <t xml:space="preserve">営業利益</t>
  </si>
  <si>
    <t xml:space="preserve">■損益計画表について</t>
  </si>
  <si>
    <r>
      <rPr>
        <sz val="10"/>
        <rFont val="Noto Sans"/>
        <family val="2"/>
      </rPr>
      <t xml:space="preserve">来年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より営業開始の予定で損益計画を作成しています。</t>
    </r>
  </si>
  <si>
    <r>
      <rPr>
        <sz val="10"/>
        <rFont val="Noto Sans"/>
        <family val="2"/>
      </rPr>
      <t xml:space="preserve">初回登録料を</t>
    </r>
    <r>
      <rPr>
        <sz val="10"/>
        <rFont val="ＭＳ Ｐゴシック"/>
        <family val="3"/>
        <charset val="128"/>
      </rPr>
      <t xml:space="preserve">@10,000</t>
    </r>
    <r>
      <rPr>
        <sz val="10"/>
        <rFont val="Noto Sans"/>
        <family val="2"/>
      </rPr>
      <t xml:space="preserve">円、資料発送費を</t>
    </r>
    <r>
      <rPr>
        <sz val="10"/>
        <rFont val="ＭＳ Ｐゴシック"/>
        <family val="3"/>
        <charset val="128"/>
      </rPr>
      <t xml:space="preserve">@900</t>
    </r>
    <r>
      <rPr>
        <sz val="10"/>
        <rFont val="Noto Sans"/>
        <family val="2"/>
      </rPr>
      <t xml:space="preserve">円、リンクを</t>
    </r>
    <r>
      <rPr>
        <sz val="10"/>
        <rFont val="ＭＳ Ｐゴシック"/>
        <family val="3"/>
        <charset val="128"/>
      </rPr>
      <t xml:space="preserve">@200</t>
    </r>
    <r>
      <rPr>
        <sz val="10"/>
        <rFont val="Noto Sans"/>
        <family val="2"/>
      </rPr>
      <t xml:space="preserve">円で計算しています。</t>
    </r>
  </si>
  <si>
    <r>
      <rPr>
        <sz val="10"/>
        <rFont val="Noto Sans"/>
        <family val="2"/>
      </rPr>
      <t xml:space="preserve">ウェブサイトの</t>
    </r>
    <r>
      <rPr>
        <sz val="10"/>
        <rFont val="ＭＳ Ｐゴシック"/>
        <family val="3"/>
        <charset val="128"/>
      </rPr>
      <t xml:space="preserve">OPEN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で想定しています。</t>
    </r>
  </si>
  <si>
    <r>
      <rPr>
        <sz val="10"/>
        <rFont val="Noto Sans"/>
        <family val="2"/>
      </rPr>
      <t xml:space="preserve">印刷物受注及び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受注については、各社にて売上計画を立案願います。</t>
    </r>
  </si>
  <si>
    <r>
      <rPr>
        <sz val="10"/>
        <rFont val="ＭＳ Ｐゴシック"/>
        <family val="3"/>
        <charset val="128"/>
      </rPr>
      <t xml:space="preserve">PPC</t>
    </r>
    <r>
      <rPr>
        <sz val="10"/>
        <rFont val="Noto Sans"/>
        <family val="2"/>
      </rPr>
      <t xml:space="preserve">広告費用は当初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円を投下し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ヶ月目より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円に変更します。</t>
    </r>
  </si>
  <si>
    <t xml:space="preserve">販管費は実費のみ入れております。人件費等は各社にて算出願い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10"/>
      <color rgb="FF3366FF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2D1F0"/>
        <bgColor rgb="FFBDE6E1"/>
      </patternFill>
    </fill>
    <fill>
      <patternFill patternType="solid">
        <fgColor rgb="FFFADCB3"/>
        <bgColor rgb="FFFFCC99"/>
      </patternFill>
    </fill>
    <fill>
      <patternFill patternType="solid">
        <fgColor rgb="FFB3D580"/>
        <bgColor rgb="FFC0C0C0"/>
      </patternFill>
    </fill>
    <fill>
      <patternFill patternType="solid">
        <fgColor rgb="FFE1C7E1"/>
        <bgColor rgb="FFC2D1F0"/>
      </patternFill>
    </fill>
    <fill>
      <patternFill patternType="solid">
        <fgColor rgb="FFBDE6E1"/>
        <bgColor rgb="FFC2D1F0"/>
      </patternFill>
    </fill>
    <fill>
      <patternFill patternType="solid">
        <fgColor rgb="FFEBD780"/>
        <bgColor rgb="FFFFCC99"/>
      </patternFill>
    </fill>
    <fill>
      <patternFill patternType="solid">
        <fgColor rgb="FFFFCC99"/>
        <bgColor rgb="FFFADCB3"/>
      </patternFill>
    </fill>
    <fill>
      <patternFill patternType="solid">
        <fgColor rgb="FFFFFF99"/>
        <bgColor rgb="FFFADCB3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2D1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2D1F0"/>
      </bottom>
      <diagonal/>
    </border>
    <border diagonalUp="false" diagonalDown="false">
      <left/>
      <right/>
      <top/>
      <bottom style="medium">
        <color rgb="FFC2D1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9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9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DCB3"/>
      <rgbColor rgb="FFCCFFFF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E6E1"/>
      <rgbColor rgb="FFFFFF99"/>
      <rgbColor rgb="FF99CCFF"/>
      <rgbColor rgb="FFFF99CC"/>
      <rgbColor rgb="FFE1C7E1"/>
      <rgbColor rgb="FFFFCC99"/>
      <rgbColor rgb="FF3366FF"/>
      <rgbColor rgb="FF33CCCC"/>
      <rgbColor rgb="FFB3D580"/>
      <rgbColor rgb="FFEBD78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9.15"/>
    <col collapsed="false" customWidth="true" hidden="false" outlineLevel="0" max="3" min="3" style="0" width="8.66"/>
    <col collapsed="false" customWidth="true" hidden="false" outlineLevel="0" max="15" min="4" style="0" width="10.32"/>
    <col collapsed="false" customWidth="true" hidden="false" outlineLevel="0" max="16" min="16" style="0" width="12.5"/>
  </cols>
  <sheetData>
    <row r="2" customFormat="false" ht="12.75" hidden="false" customHeight="true" outlineLevel="0" collapsed="false">
      <c r="A2" s="1" t="s">
        <v>0</v>
      </c>
    </row>
    <row r="4" customFormat="false" ht="12.75" hidden="false" customHeight="true" outlineLevel="0" collapsed="false">
      <c r="A4" s="2" t="s">
        <v>1</v>
      </c>
      <c r="B4" s="3"/>
      <c r="C4" s="4"/>
      <c r="D4" s="5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6" t="s">
        <v>14</v>
      </c>
      <c r="Q4" s="7"/>
      <c r="R4" s="7"/>
    </row>
    <row r="5" customFormat="false" ht="12.75" hidden="false" customHeight="true" outlineLevel="0" collapsed="false">
      <c r="A5" s="8" t="s">
        <v>15</v>
      </c>
      <c r="B5" s="9" t="s">
        <v>16</v>
      </c>
      <c r="C5" s="10" t="n">
        <v>10000</v>
      </c>
      <c r="D5" s="9" t="n">
        <f aca="false">D6*$C5</f>
        <v>200000</v>
      </c>
      <c r="E5" s="9" t="n">
        <f aca="false">E6*$C5</f>
        <v>100000</v>
      </c>
      <c r="F5" s="9" t="n">
        <f aca="false">F6*$C5</f>
        <v>100000</v>
      </c>
      <c r="G5" s="9" t="n">
        <f aca="false">G6*$C5</f>
        <v>0</v>
      </c>
      <c r="H5" s="9" t="n">
        <f aca="false">H6*$C5</f>
        <v>0</v>
      </c>
      <c r="I5" s="9" t="n">
        <f aca="false">I6*$C5</f>
        <v>0</v>
      </c>
      <c r="J5" s="9" t="n">
        <f aca="false">J6*$C5</f>
        <v>0</v>
      </c>
      <c r="K5" s="9" t="n">
        <f aca="false">K6*$C5</f>
        <v>0</v>
      </c>
      <c r="L5" s="9" t="n">
        <f aca="false">L6*$C5</f>
        <v>0</v>
      </c>
      <c r="M5" s="9" t="n">
        <f aca="false">M6*$C5</f>
        <v>0</v>
      </c>
      <c r="N5" s="9" t="n">
        <f aca="false">N6*$C5</f>
        <v>0</v>
      </c>
      <c r="O5" s="9" t="n">
        <f aca="false">O6*$C5</f>
        <v>0</v>
      </c>
      <c r="P5" s="11" t="n">
        <f aca="false">SUM(D5:O5)</f>
        <v>400000</v>
      </c>
      <c r="Q5" s="12"/>
      <c r="R5" s="7"/>
    </row>
    <row r="6" customFormat="false" ht="12.75" hidden="false" customHeight="true" outlineLevel="0" collapsed="false">
      <c r="A6" s="13"/>
      <c r="B6" s="9"/>
      <c r="C6" s="14" t="s">
        <v>17</v>
      </c>
      <c r="D6" s="9" t="n">
        <v>20</v>
      </c>
      <c r="E6" s="9" t="n">
        <v>10</v>
      </c>
      <c r="F6" s="9" t="n">
        <v>1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11" t="n">
        <f aca="false">SUM(D6:O6)</f>
        <v>40</v>
      </c>
      <c r="Q6" s="12"/>
      <c r="R6" s="7"/>
    </row>
    <row r="7" customFormat="false" ht="12.75" hidden="false" customHeight="true" outlineLevel="0" collapsed="false">
      <c r="A7" s="13"/>
      <c r="B7" s="9" t="s">
        <v>18</v>
      </c>
      <c r="C7" s="10" t="n">
        <v>18000</v>
      </c>
      <c r="D7" s="9" t="n">
        <f aca="false">D8*$C7</f>
        <v>0</v>
      </c>
      <c r="E7" s="9" t="n">
        <f aca="false">E8*$C7</f>
        <v>0</v>
      </c>
      <c r="F7" s="9" t="n">
        <f aca="false">F8*$C7</f>
        <v>0</v>
      </c>
      <c r="G7" s="9" t="n">
        <f aca="false">G8*$C7</f>
        <v>90000</v>
      </c>
      <c r="H7" s="9" t="n">
        <f aca="false">H8*$C7</f>
        <v>90000</v>
      </c>
      <c r="I7" s="9" t="n">
        <f aca="false">I8*$C7</f>
        <v>90000</v>
      </c>
      <c r="J7" s="9" t="n">
        <f aca="false">J8*$C7</f>
        <v>54000</v>
      </c>
      <c r="K7" s="9" t="n">
        <f aca="false">K8*$C7</f>
        <v>54000</v>
      </c>
      <c r="L7" s="9" t="n">
        <f aca="false">L8*$C7</f>
        <v>54000</v>
      </c>
      <c r="M7" s="9" t="n">
        <f aca="false">M8*$C7</f>
        <v>126000</v>
      </c>
      <c r="N7" s="9" t="n">
        <f aca="false">N8*$C7</f>
        <v>126000</v>
      </c>
      <c r="O7" s="9" t="n">
        <f aca="false">O8*$C7</f>
        <v>126000</v>
      </c>
      <c r="P7" s="11" t="n">
        <f aca="false">SUM(D7:O7)</f>
        <v>810000</v>
      </c>
      <c r="Q7" s="12"/>
      <c r="R7" s="7"/>
    </row>
    <row r="8" customFormat="false" ht="12.75" hidden="false" customHeight="true" outlineLevel="0" collapsed="false">
      <c r="A8" s="13"/>
      <c r="B8" s="9"/>
      <c r="C8" s="14" t="s">
        <v>17</v>
      </c>
      <c r="D8" s="9"/>
      <c r="E8" s="9"/>
      <c r="F8" s="9"/>
      <c r="G8" s="9" t="n">
        <v>5</v>
      </c>
      <c r="H8" s="9" t="n">
        <v>5</v>
      </c>
      <c r="I8" s="9" t="n">
        <v>5</v>
      </c>
      <c r="J8" s="9" t="n">
        <v>3</v>
      </c>
      <c r="K8" s="9" t="n">
        <v>3</v>
      </c>
      <c r="L8" s="9" t="n">
        <v>3</v>
      </c>
      <c r="M8" s="9" t="n">
        <v>7</v>
      </c>
      <c r="N8" s="9" t="n">
        <v>7</v>
      </c>
      <c r="O8" s="9" t="n">
        <v>7</v>
      </c>
      <c r="P8" s="11" t="n">
        <f aca="false">SUM(D8:O8)</f>
        <v>45</v>
      </c>
      <c r="Q8" s="12"/>
      <c r="R8" s="7"/>
    </row>
    <row r="9" customFormat="false" ht="12.75" hidden="false" customHeight="true" outlineLevel="0" collapsed="false">
      <c r="A9" s="13"/>
      <c r="B9" s="9" t="s">
        <v>19</v>
      </c>
      <c r="C9" s="14" t="n">
        <v>200</v>
      </c>
      <c r="D9" s="9" t="n">
        <f aca="false">D10*$C9</f>
        <v>0</v>
      </c>
      <c r="E9" s="9" t="n">
        <f aca="false">E10*$C9</f>
        <v>0</v>
      </c>
      <c r="F9" s="9" t="n">
        <f aca="false">F10*$C9</f>
        <v>0</v>
      </c>
      <c r="G9" s="9" t="n">
        <f aca="false">G10*$C9</f>
        <v>20000</v>
      </c>
      <c r="H9" s="9" t="n">
        <f aca="false">H10*$C9</f>
        <v>20000</v>
      </c>
      <c r="I9" s="9" t="n">
        <f aca="false">I10*$C9</f>
        <v>20000</v>
      </c>
      <c r="J9" s="9" t="n">
        <f aca="false">J10*$C9</f>
        <v>20000</v>
      </c>
      <c r="K9" s="9" t="n">
        <f aca="false">K10*$C9</f>
        <v>20000</v>
      </c>
      <c r="L9" s="9" t="n">
        <f aca="false">L10*$C9</f>
        <v>20000</v>
      </c>
      <c r="M9" s="9" t="n">
        <f aca="false">M10*$C9</f>
        <v>30000</v>
      </c>
      <c r="N9" s="9" t="n">
        <f aca="false">N10*$C9</f>
        <v>30000</v>
      </c>
      <c r="O9" s="9" t="n">
        <f aca="false">O10*$C9</f>
        <v>30000</v>
      </c>
      <c r="P9" s="11" t="n">
        <f aca="false">SUM(D9:O9)</f>
        <v>210000</v>
      </c>
      <c r="Q9" s="12"/>
      <c r="R9" s="7"/>
    </row>
    <row r="10" customFormat="false" ht="12.75" hidden="false" customHeight="true" outlineLevel="0" collapsed="false">
      <c r="A10" s="13"/>
      <c r="B10" s="9"/>
      <c r="C10" s="14" t="s">
        <v>17</v>
      </c>
      <c r="D10" s="9"/>
      <c r="E10" s="9"/>
      <c r="F10" s="9"/>
      <c r="G10" s="9" t="n">
        <v>100</v>
      </c>
      <c r="H10" s="9" t="n">
        <v>100</v>
      </c>
      <c r="I10" s="9" t="n">
        <v>100</v>
      </c>
      <c r="J10" s="9" t="n">
        <v>100</v>
      </c>
      <c r="K10" s="9" t="n">
        <v>100</v>
      </c>
      <c r="L10" s="9" t="n">
        <v>100</v>
      </c>
      <c r="M10" s="9" t="n">
        <v>150</v>
      </c>
      <c r="N10" s="9" t="n">
        <v>150</v>
      </c>
      <c r="O10" s="9" t="n">
        <v>150</v>
      </c>
      <c r="P10" s="11" t="n">
        <f aca="false">SUM(D10:O10)</f>
        <v>1050</v>
      </c>
      <c r="Q10" s="12"/>
      <c r="R10" s="7"/>
    </row>
    <row r="11" customFormat="false" ht="12.75" hidden="false" customHeight="true" outlineLevel="0" collapsed="false">
      <c r="A11" s="13"/>
      <c r="B11" s="9" t="s">
        <v>20</v>
      </c>
      <c r="C11" s="10" t="n">
        <v>200000</v>
      </c>
      <c r="D11" s="9" t="n">
        <f aca="false">D12*$C11</f>
        <v>0</v>
      </c>
      <c r="E11" s="9" t="n">
        <f aca="false">E12*$C11</f>
        <v>0</v>
      </c>
      <c r="F11" s="9" t="n">
        <f aca="false">F12*$C11</f>
        <v>0</v>
      </c>
      <c r="G11" s="9" t="n">
        <f aca="false">G12*$C11</f>
        <v>0</v>
      </c>
      <c r="H11" s="9" t="n">
        <f aca="false">H12*$C11</f>
        <v>0</v>
      </c>
      <c r="I11" s="9" t="n">
        <f aca="false">I12*$C11</f>
        <v>0</v>
      </c>
      <c r="J11" s="9" t="n">
        <f aca="false">J12*$C11</f>
        <v>0</v>
      </c>
      <c r="K11" s="9" t="n">
        <f aca="false">K12*$C11</f>
        <v>0</v>
      </c>
      <c r="L11" s="9" t="n">
        <f aca="false">L12*$C11</f>
        <v>0</v>
      </c>
      <c r="M11" s="9" t="n">
        <f aca="false">M12*$C11</f>
        <v>0</v>
      </c>
      <c r="N11" s="9" t="n">
        <f aca="false">N12*$C11</f>
        <v>0</v>
      </c>
      <c r="O11" s="9" t="n">
        <f aca="false">O12*$C11</f>
        <v>0</v>
      </c>
      <c r="P11" s="11" t="n">
        <f aca="false">SUM(D11:O11)</f>
        <v>0</v>
      </c>
      <c r="Q11" s="12"/>
      <c r="R11" s="7"/>
    </row>
    <row r="12" customFormat="false" ht="12.75" hidden="false" customHeight="true" outlineLevel="0" collapsed="false">
      <c r="A12" s="13"/>
      <c r="B12" s="9"/>
      <c r="C12" s="14" t="s">
        <v>17</v>
      </c>
      <c r="D12" s="9"/>
      <c r="E12" s="9"/>
      <c r="F12" s="9"/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11" t="n">
        <f aca="false">SUM(D12:O12)</f>
        <v>0</v>
      </c>
      <c r="Q12" s="12"/>
      <c r="R12" s="7"/>
    </row>
    <row r="13" customFormat="false" ht="12.75" hidden="false" customHeight="true" outlineLevel="0" collapsed="false">
      <c r="A13" s="13"/>
      <c r="B13" s="15" t="s">
        <v>21</v>
      </c>
      <c r="C13" s="10" t="n">
        <v>300000</v>
      </c>
      <c r="D13" s="9" t="n">
        <f aca="false">D14*$C13</f>
        <v>0</v>
      </c>
      <c r="E13" s="9" t="n">
        <f aca="false">E14*$C13</f>
        <v>0</v>
      </c>
      <c r="F13" s="9" t="n">
        <f aca="false">F14*$C13</f>
        <v>0</v>
      </c>
      <c r="G13" s="9" t="n">
        <f aca="false">G14*$C13</f>
        <v>0</v>
      </c>
      <c r="H13" s="9" t="n">
        <f aca="false">H14*$C13</f>
        <v>0</v>
      </c>
      <c r="I13" s="9" t="n">
        <f aca="false">I14*$C13</f>
        <v>0</v>
      </c>
      <c r="J13" s="9" t="n">
        <f aca="false">J14*$C13</f>
        <v>0</v>
      </c>
      <c r="K13" s="9" t="n">
        <f aca="false">K14*$C13</f>
        <v>0</v>
      </c>
      <c r="L13" s="9" t="n">
        <f aca="false">L14*$C13</f>
        <v>0</v>
      </c>
      <c r="M13" s="9" t="n">
        <f aca="false">M14*$C13</f>
        <v>0</v>
      </c>
      <c r="N13" s="9" t="n">
        <f aca="false">N14*$C13</f>
        <v>0</v>
      </c>
      <c r="O13" s="9" t="n">
        <f aca="false">O14*$C13</f>
        <v>0</v>
      </c>
      <c r="P13" s="11" t="n">
        <f aca="false">SUM(D13:O13)</f>
        <v>0</v>
      </c>
      <c r="Q13" s="12"/>
      <c r="R13" s="7"/>
    </row>
    <row r="14" customFormat="false" ht="12.75" hidden="false" customHeight="true" outlineLevel="0" collapsed="false">
      <c r="A14" s="13"/>
      <c r="B14" s="9"/>
      <c r="C14" s="14" t="s">
        <v>17</v>
      </c>
      <c r="D14" s="9"/>
      <c r="E14" s="9"/>
      <c r="F14" s="9"/>
      <c r="G14" s="9" t="n">
        <v>0</v>
      </c>
      <c r="H14" s="9" t="n">
        <v>0</v>
      </c>
      <c r="I14" s="9"/>
      <c r="J14" s="9" t="n">
        <v>0</v>
      </c>
      <c r="K14" s="9"/>
      <c r="L14" s="9" t="n">
        <v>0</v>
      </c>
      <c r="M14" s="9" t="n">
        <v>0</v>
      </c>
      <c r="N14" s="9" t="n">
        <v>0</v>
      </c>
      <c r="O14" s="9" t="n">
        <v>0</v>
      </c>
      <c r="P14" s="11" t="n">
        <f aca="false">SUM(D14:O14)</f>
        <v>0</v>
      </c>
      <c r="Q14" s="12"/>
      <c r="R14" s="7"/>
    </row>
    <row r="15" customFormat="false" ht="12.75" hidden="false" customHeight="true" outlineLevel="0" collapsed="false">
      <c r="A15" s="16"/>
      <c r="B15" s="17" t="s">
        <v>22</v>
      </c>
      <c r="C15" s="17"/>
      <c r="D15" s="18" t="n">
        <f aca="false">(((D5+D7)+D9)+D11)+D13</f>
        <v>200000</v>
      </c>
      <c r="E15" s="18" t="n">
        <f aca="false">(((E5+E7)+E9)+E11)+E13</f>
        <v>100000</v>
      </c>
      <c r="F15" s="18" t="n">
        <f aca="false">(((F5+F7)+F9)+F11)+F13</f>
        <v>100000</v>
      </c>
      <c r="G15" s="18" t="n">
        <f aca="false">(((G5+G7)+G9)+G11)+G13</f>
        <v>110000</v>
      </c>
      <c r="H15" s="18" t="n">
        <f aca="false">(((H5+H7)+H9)+H11)+H13</f>
        <v>110000</v>
      </c>
      <c r="I15" s="18" t="n">
        <f aca="false">(((I5+I7)+I9)+I11)+I13</f>
        <v>110000</v>
      </c>
      <c r="J15" s="18" t="n">
        <f aca="false">(((J5+J7)+J9)+J11)+J13</f>
        <v>74000</v>
      </c>
      <c r="K15" s="18" t="n">
        <f aca="false">(((K5+K7)+K9)+K11)+K13</f>
        <v>74000</v>
      </c>
      <c r="L15" s="18" t="n">
        <f aca="false">(((L5+L7)+L9)+L11)+L13</f>
        <v>74000</v>
      </c>
      <c r="M15" s="18" t="n">
        <f aca="false">(((M5+M7)+M9)+M11)+M13</f>
        <v>156000</v>
      </c>
      <c r="N15" s="18" t="n">
        <f aca="false">(((N5+N7)+N9)+N11)+N13</f>
        <v>156000</v>
      </c>
      <c r="O15" s="18" t="n">
        <f aca="false">(((O5+O7)+O9)+O11)+O13</f>
        <v>156000</v>
      </c>
      <c r="P15" s="19" t="n">
        <f aca="false">SUM(D15:O15)</f>
        <v>1420000</v>
      </c>
      <c r="Q15" s="12"/>
      <c r="R15" s="7"/>
    </row>
    <row r="16" customFormat="false" ht="12.75" hidden="false" customHeight="true" outlineLevel="0" collapsed="false">
      <c r="A16" s="8" t="s">
        <v>23</v>
      </c>
      <c r="B16" s="20" t="s">
        <v>24</v>
      </c>
      <c r="C16" s="14"/>
      <c r="D16" s="20"/>
      <c r="E16" s="20"/>
      <c r="F16" s="20"/>
      <c r="G16" s="20" t="n">
        <v>100000</v>
      </c>
      <c r="H16" s="20" t="n">
        <v>100000</v>
      </c>
      <c r="I16" s="20" t="n">
        <v>100000</v>
      </c>
      <c r="J16" s="20" t="n">
        <v>50000</v>
      </c>
      <c r="K16" s="20" t="n">
        <v>50000</v>
      </c>
      <c r="L16" s="20" t="n">
        <v>50000</v>
      </c>
      <c r="M16" s="20" t="n">
        <v>50000</v>
      </c>
      <c r="N16" s="20" t="n">
        <v>50000</v>
      </c>
      <c r="O16" s="20" t="n">
        <v>50000</v>
      </c>
      <c r="P16" s="11" t="n">
        <f aca="false">SUM(D16:O16)</f>
        <v>600000</v>
      </c>
      <c r="Q16" s="12"/>
      <c r="R16" s="7"/>
    </row>
    <row r="17" customFormat="false" ht="12.75" hidden="false" customHeight="true" outlineLevel="0" collapsed="false">
      <c r="A17" s="13"/>
      <c r="B17" s="9" t="s">
        <v>25</v>
      </c>
      <c r="C17" s="14" t="n">
        <v>800</v>
      </c>
      <c r="D17" s="20" t="n">
        <f aca="false">$C$17*D8</f>
        <v>0</v>
      </c>
      <c r="E17" s="20" t="n">
        <f aca="false">$C$17*E8</f>
        <v>0</v>
      </c>
      <c r="F17" s="20" t="n">
        <f aca="false">$C$17*F8</f>
        <v>0</v>
      </c>
      <c r="G17" s="20" t="n">
        <f aca="false">$C$17*G8</f>
        <v>4000</v>
      </c>
      <c r="H17" s="20" t="n">
        <f aca="false">$C$17*H8</f>
        <v>4000</v>
      </c>
      <c r="I17" s="20" t="n">
        <f aca="false">$C$17*I8</f>
        <v>4000</v>
      </c>
      <c r="J17" s="20" t="n">
        <f aca="false">$C$17*J8</f>
        <v>2400</v>
      </c>
      <c r="K17" s="20" t="n">
        <f aca="false">$C$17*K8</f>
        <v>2400</v>
      </c>
      <c r="L17" s="20" t="n">
        <f aca="false">$C$17*L8</f>
        <v>2400</v>
      </c>
      <c r="M17" s="20" t="n">
        <f aca="false">$C$17*M8</f>
        <v>5600</v>
      </c>
      <c r="N17" s="20" t="n">
        <f aca="false">$C$17*N8</f>
        <v>5600</v>
      </c>
      <c r="O17" s="20" t="n">
        <f aca="false">$C$17*O8</f>
        <v>5600</v>
      </c>
      <c r="P17" s="11" t="n">
        <f aca="false">SUM(D17:O17)</f>
        <v>36000</v>
      </c>
      <c r="Q17" s="12"/>
      <c r="R17" s="7"/>
    </row>
    <row r="18" customFormat="false" ht="12.75" hidden="false" customHeight="true" outlineLevel="0" collapsed="false">
      <c r="A18" s="13"/>
      <c r="B18" s="9" t="s">
        <v>26</v>
      </c>
      <c r="C18" s="14"/>
      <c r="D18" s="20" t="n">
        <f aca="false">D11*$C18</f>
        <v>0</v>
      </c>
      <c r="E18" s="20" t="n">
        <f aca="false">E11*$C18</f>
        <v>0</v>
      </c>
      <c r="F18" s="20" t="n">
        <f aca="false">F11*$C18</f>
        <v>0</v>
      </c>
      <c r="G18" s="20" t="n">
        <f aca="false">G11*$C18</f>
        <v>0</v>
      </c>
      <c r="H18" s="20" t="n">
        <f aca="false">H11*$C18</f>
        <v>0</v>
      </c>
      <c r="I18" s="20" t="n">
        <f aca="false">I11*$C18</f>
        <v>0</v>
      </c>
      <c r="J18" s="20" t="n">
        <f aca="false">J11*$C18</f>
        <v>0</v>
      </c>
      <c r="K18" s="20" t="n">
        <f aca="false">K11*$C18</f>
        <v>0</v>
      </c>
      <c r="L18" s="20" t="n">
        <f aca="false">L11*$C18</f>
        <v>0</v>
      </c>
      <c r="M18" s="20" t="n">
        <f aca="false">M11*$C18</f>
        <v>0</v>
      </c>
      <c r="N18" s="20" t="n">
        <f aca="false">N11*$C18</f>
        <v>0</v>
      </c>
      <c r="O18" s="20" t="n">
        <f aca="false">O11*$C18</f>
        <v>0</v>
      </c>
      <c r="P18" s="11" t="n">
        <f aca="false">SUM(D18:O18)</f>
        <v>0</v>
      </c>
      <c r="Q18" s="12"/>
      <c r="R18" s="7"/>
    </row>
    <row r="19" customFormat="false" ht="12.75" hidden="false" customHeight="true" outlineLevel="0" collapsed="false">
      <c r="A19" s="13"/>
      <c r="B19" s="9" t="s">
        <v>27</v>
      </c>
      <c r="C19" s="20"/>
      <c r="D19" s="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1" t="n">
        <f aca="false">SUM(D19:O19)</f>
        <v>0</v>
      </c>
      <c r="Q19" s="12"/>
      <c r="R19" s="7"/>
    </row>
    <row r="20" customFormat="false" ht="12.75" hidden="false" customHeight="true" outlineLevel="0" collapsed="false">
      <c r="A20" s="13"/>
      <c r="B20" s="9" t="s">
        <v>28</v>
      </c>
      <c r="C20" s="14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/>
      <c r="P20" s="11" t="n">
        <f aca="false">SUM(D20:O20)</f>
        <v>0</v>
      </c>
      <c r="Q20" s="12"/>
      <c r="R20" s="7"/>
    </row>
    <row r="21" customFormat="false" ht="12.75" hidden="false" customHeight="true" outlineLevel="0" collapsed="false">
      <c r="A21" s="13"/>
      <c r="B21" s="22" t="s">
        <v>29</v>
      </c>
      <c r="C21" s="22"/>
      <c r="D21" s="20" t="n">
        <f aca="false">SUM(D16:D20)</f>
        <v>0</v>
      </c>
      <c r="E21" s="20" t="n">
        <f aca="false">SUM(E16:E20)</f>
        <v>0</v>
      </c>
      <c r="F21" s="20" t="n">
        <f aca="false">SUM(F16:F20)</f>
        <v>0</v>
      </c>
      <c r="G21" s="20" t="n">
        <f aca="false">SUM(G16:G20)</f>
        <v>104000</v>
      </c>
      <c r="H21" s="20" t="n">
        <f aca="false">SUM(H16:H20)</f>
        <v>104000</v>
      </c>
      <c r="I21" s="20" t="n">
        <f aca="false">SUM(I16:I20)</f>
        <v>104000</v>
      </c>
      <c r="J21" s="20" t="n">
        <f aca="false">SUM(J16:J20)</f>
        <v>52400</v>
      </c>
      <c r="K21" s="20" t="n">
        <f aca="false">SUM(K16:K20)</f>
        <v>52400</v>
      </c>
      <c r="L21" s="20" t="n">
        <f aca="false">SUM(L16:L20)</f>
        <v>52400</v>
      </c>
      <c r="M21" s="20" t="n">
        <f aca="false">SUM(M16:M20)</f>
        <v>55600</v>
      </c>
      <c r="N21" s="20" t="n">
        <f aca="false">SUM(N16:N20)</f>
        <v>55600</v>
      </c>
      <c r="O21" s="20" t="n">
        <f aca="false">SUM(O16:O20)</f>
        <v>55600</v>
      </c>
      <c r="P21" s="23" t="n">
        <f aca="false">SUM(P16:P20)</f>
        <v>636000</v>
      </c>
      <c r="Q21" s="12"/>
      <c r="R21" s="7"/>
    </row>
    <row r="22" customFormat="false" ht="12.75" hidden="false" customHeight="true" outlineLevel="0" collapsed="false">
      <c r="A22" s="16"/>
      <c r="B22" s="17" t="s">
        <v>30</v>
      </c>
      <c r="C22" s="17"/>
      <c r="D22" s="18" t="n">
        <f aca="false">D15-D21</f>
        <v>200000</v>
      </c>
      <c r="E22" s="18" t="n">
        <f aca="false">E15-E21</f>
        <v>100000</v>
      </c>
      <c r="F22" s="18" t="n">
        <f aca="false">F15-F21</f>
        <v>100000</v>
      </c>
      <c r="G22" s="18" t="n">
        <f aca="false">G15-G21</f>
        <v>6000</v>
      </c>
      <c r="H22" s="18" t="n">
        <f aca="false">H15-H21</f>
        <v>6000</v>
      </c>
      <c r="I22" s="18" t="n">
        <f aca="false">I15-I21</f>
        <v>6000</v>
      </c>
      <c r="J22" s="18" t="n">
        <f aca="false">J15-J21</f>
        <v>21600</v>
      </c>
      <c r="K22" s="18" t="n">
        <f aca="false">K15-K21</f>
        <v>21600</v>
      </c>
      <c r="L22" s="18" t="n">
        <f aca="false">L15-L21</f>
        <v>21600</v>
      </c>
      <c r="M22" s="18" t="n">
        <f aca="false">M15-M21</f>
        <v>100400</v>
      </c>
      <c r="N22" s="18" t="n">
        <f aca="false">N15-N21</f>
        <v>100400</v>
      </c>
      <c r="O22" s="18" t="n">
        <f aca="false">O15-O21</f>
        <v>100400</v>
      </c>
      <c r="P22" s="19" t="n">
        <f aca="false">SUM(D22:O22)</f>
        <v>784000</v>
      </c>
      <c r="Q22" s="12"/>
      <c r="R22" s="7"/>
    </row>
    <row r="23" customFormat="false" ht="12.75" hidden="false" customHeight="true" outlineLevel="0" collapsed="false">
      <c r="A23" s="8" t="s">
        <v>31</v>
      </c>
      <c r="B23" s="9" t="s">
        <v>32</v>
      </c>
      <c r="C23" s="9"/>
      <c r="D23" s="20"/>
      <c r="E23" s="20"/>
      <c r="F23" s="20"/>
      <c r="G23" s="20" t="n">
        <v>10000</v>
      </c>
      <c r="H23" s="20" t="n">
        <v>10000</v>
      </c>
      <c r="I23" s="20" t="n">
        <v>10000</v>
      </c>
      <c r="J23" s="20" t="n">
        <v>10000</v>
      </c>
      <c r="K23" s="20" t="n">
        <v>10000</v>
      </c>
      <c r="L23" s="20" t="n">
        <v>10000</v>
      </c>
      <c r="M23" s="20" t="n">
        <v>10000</v>
      </c>
      <c r="N23" s="20" t="n">
        <v>10000</v>
      </c>
      <c r="O23" s="20" t="n">
        <v>10000</v>
      </c>
      <c r="P23" s="23" t="n">
        <f aca="false">SUM(D23:O23)</f>
        <v>90000</v>
      </c>
      <c r="Q23" s="12"/>
      <c r="R23" s="7"/>
    </row>
    <row r="24" customFormat="false" ht="12.75" hidden="false" customHeight="true" outlineLevel="0" collapsed="false">
      <c r="A24" s="13"/>
      <c r="B24" s="9" t="s">
        <v>33</v>
      </c>
      <c r="C24" s="9"/>
      <c r="D24" s="9"/>
      <c r="E24" s="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3" t="n">
        <f aca="false">SUM(D24:O24)</f>
        <v>0</v>
      </c>
      <c r="Q24" s="12"/>
      <c r="R24" s="7"/>
    </row>
    <row r="25" customFormat="false" ht="12.75" hidden="false" customHeight="true" outlineLevel="0" collapsed="false">
      <c r="A25" s="13"/>
      <c r="B25" s="9" t="s">
        <v>34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3" t="n">
        <f aca="false">SUM(D25:O25)</f>
        <v>0</v>
      </c>
      <c r="Q25" s="12"/>
      <c r="R25" s="7"/>
    </row>
    <row r="26" customFormat="false" ht="12.75" hidden="false" customHeight="true" outlineLevel="0" collapsed="false">
      <c r="A26" s="1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3" t="n">
        <f aca="false">SUM(D26:O26)</f>
        <v>0</v>
      </c>
      <c r="Q26" s="12"/>
      <c r="R26" s="7"/>
    </row>
    <row r="27" customFormat="false" ht="12.75" hidden="false" customHeight="true" outlineLevel="0" collapsed="false">
      <c r="A27" s="16"/>
      <c r="B27" s="22" t="s">
        <v>35</v>
      </c>
      <c r="C27" s="22"/>
      <c r="D27" s="20" t="n">
        <f aca="false">SUM(D23:D26)</f>
        <v>0</v>
      </c>
      <c r="E27" s="20" t="n">
        <f aca="false">SUM(E23:E26)</f>
        <v>0</v>
      </c>
      <c r="F27" s="20" t="n">
        <f aca="false">SUM(F23:F26)</f>
        <v>0</v>
      </c>
      <c r="G27" s="20" t="n">
        <f aca="false">SUM(G23:G26)</f>
        <v>10000</v>
      </c>
      <c r="H27" s="20" t="n">
        <f aca="false">SUM(H23:H26)</f>
        <v>10000</v>
      </c>
      <c r="I27" s="20" t="n">
        <f aca="false">SUM(I23:I26)</f>
        <v>10000</v>
      </c>
      <c r="J27" s="20" t="n">
        <f aca="false">SUM(J23:J26)</f>
        <v>10000</v>
      </c>
      <c r="K27" s="20" t="n">
        <f aca="false">SUM(K23:K26)</f>
        <v>10000</v>
      </c>
      <c r="L27" s="20" t="n">
        <f aca="false">SUM(L23:L26)</f>
        <v>10000</v>
      </c>
      <c r="M27" s="20" t="n">
        <f aca="false">SUM(M23:M26)</f>
        <v>10000</v>
      </c>
      <c r="N27" s="20" t="n">
        <f aca="false">SUM(N23:N26)</f>
        <v>10000</v>
      </c>
      <c r="O27" s="20" t="n">
        <f aca="false">SUM(O23:O26)</f>
        <v>10000</v>
      </c>
      <c r="P27" s="23" t="n">
        <f aca="false">SUM(D27:O27)</f>
        <v>90000</v>
      </c>
      <c r="Q27" s="12"/>
      <c r="R27" s="7"/>
    </row>
    <row r="28" customFormat="false" ht="12.75" hidden="false" customHeight="true" outlineLevel="0" collapsed="false">
      <c r="A28" s="9" t="s">
        <v>36</v>
      </c>
      <c r="B28" s="17" t="s">
        <v>37</v>
      </c>
      <c r="C28" s="17"/>
      <c r="D28" s="18" t="n">
        <f aca="false">D22-D27</f>
        <v>200000</v>
      </c>
      <c r="E28" s="18" t="n">
        <f aca="false">E22-E27</f>
        <v>100000</v>
      </c>
      <c r="F28" s="18" t="n">
        <f aca="false">F22-F27</f>
        <v>100000</v>
      </c>
      <c r="G28" s="18" t="n">
        <f aca="false">G22-G27</f>
        <v>-4000</v>
      </c>
      <c r="H28" s="18" t="n">
        <f aca="false">H22-H27</f>
        <v>-4000</v>
      </c>
      <c r="I28" s="18" t="n">
        <f aca="false">I22-I27</f>
        <v>-4000</v>
      </c>
      <c r="J28" s="18" t="n">
        <f aca="false">J22-J27</f>
        <v>11600</v>
      </c>
      <c r="K28" s="18" t="n">
        <f aca="false">K22-K27</f>
        <v>11600</v>
      </c>
      <c r="L28" s="18" t="n">
        <f aca="false">L22-L27</f>
        <v>11600</v>
      </c>
      <c r="M28" s="18" t="n">
        <f aca="false">M22-M27</f>
        <v>90400</v>
      </c>
      <c r="N28" s="18" t="n">
        <f aca="false">N22-N27</f>
        <v>90400</v>
      </c>
      <c r="O28" s="18" t="n">
        <f aca="false">O22-O27</f>
        <v>90400</v>
      </c>
      <c r="P28" s="24" t="n">
        <f aca="false">P22-P27</f>
        <v>694000</v>
      </c>
      <c r="Q28" s="12"/>
      <c r="R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5" hidden="false" customHeight="true" outlineLevel="0" collapsed="false">
      <c r="A31" s="7"/>
      <c r="B31" s="26" t="s">
        <v>38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5" hidden="false" customHeight="true" outlineLevel="0" collapsed="false">
      <c r="A32" s="7"/>
      <c r="B32" s="1" t="s">
        <v>3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5" hidden="false" customHeight="true" outlineLevel="0" collapsed="false">
      <c r="A33" s="7"/>
      <c r="B33" s="1" t="s">
        <v>4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5" hidden="false" customHeight="true" outlineLevel="0" collapsed="false">
      <c r="A34" s="7"/>
      <c r="B34" s="1" t="s">
        <v>4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5" hidden="false" customHeight="true" outlineLevel="0" collapsed="false">
      <c r="A35" s="7"/>
      <c r="B35" s="1" t="s">
        <v>42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5" hidden="false" customHeight="true" outlineLevel="0" collapsed="false">
      <c r="A36" s="7"/>
      <c r="B36" s="27" t="s">
        <v>43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5" hidden="false" customHeight="true" outlineLevel="0" collapsed="false">
      <c r="A37" s="7"/>
      <c r="B37" s="1" t="s">
        <v>4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5" hidden="false" customHeight="true" outlineLevel="0" collapsed="false">
      <c r="A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2.75" hidden="false" customHeight="true" outlineLevel="0" collapsed="false">
      <c r="L79" s="7"/>
    </row>
  </sheetData>
  <mergeCells count="5">
    <mergeCell ref="B15:C15"/>
    <mergeCell ref="B21:C21"/>
    <mergeCell ref="B22:C22"/>
    <mergeCell ref="B27:C27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39:14Z</dcterms:created>
  <dc:creator>sinobu</dc:creator>
  <dc:description/>
  <dc:language>en-US</dc:language>
  <cp:lastModifiedBy>Kakine Shinobu</cp:lastModifiedBy>
  <dcterms:modified xsi:type="dcterms:W3CDTF">2010-12-07T08:45:25Z</dcterms:modified>
  <cp:revision>0</cp:revision>
  <dc:subject/>
  <dc:title/>
</cp:coreProperties>
</file>